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51327297"/>
        <c:axId val="72170954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76009997"/>
        <c:axId val="12173994"/>
      </c:scatterChart>
      <c:valAx>
        <c:axId val="5132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954"/>
        <c:crossesAt val="0"/>
        <c:crossBetween val="midCat"/>
      </c:valAx>
      <c:valAx>
        <c:axId val="7217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297"/>
        <c:crossesAt val="0"/>
        <c:crossBetween val="midCat"/>
      </c:valAx>
      <c:valAx>
        <c:axId val="76009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994"/>
        <c:crossBetween val="midCat"/>
      </c:valAx>
      <c:valAx>
        <c:axId val="121739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99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6928579"/>
        <c:axId val="76298770"/>
      </c:scatterChart>
      <c:valAx>
        <c:axId val="692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770"/>
        <c:crossesAt val="0"/>
        <c:crossBetween val="midCat"/>
      </c:valAx>
      <c:valAx>
        <c:axId val="7629877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22574487"/>
        <c:axId val="64150431"/>
      </c:scatterChart>
      <c:valAx>
        <c:axId val="2257448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431"/>
        <c:crossesAt val="0"/>
        <c:crossBetween val="midCat"/>
      </c:valAx>
      <c:valAx>
        <c:axId val="641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96723164"/>
        <c:axId val="90742283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90880983"/>
        <c:axId val="63974681"/>
      </c:scatterChart>
      <c:valAx>
        <c:axId val="9672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283"/>
        <c:crossesAt val="0"/>
        <c:crossBetween val="midCat"/>
      </c:valAx>
      <c:valAx>
        <c:axId val="9074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164"/>
        <c:crossesAt val="0"/>
        <c:crossBetween val="midCat"/>
      </c:valAx>
      <c:valAx>
        <c:axId val="90880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681"/>
        <c:crossBetween val="midCat"/>
      </c:valAx>
      <c:valAx>
        <c:axId val="639746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98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